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r>
      <rPr>
        <sz val="10"/>
        <rFont val="Arial"/>
        <family val="2"/>
        <charset val="128"/>
      </rPr>
      <t xml:space="preserve">4.1</t>
    </r>
    <r>
      <rPr>
        <sz val="10"/>
        <rFont val="Noto Sans"/>
        <family val="2"/>
      </rPr>
      <t xml:space="preserve">没</t>
    </r>
  </si>
  <si>
    <t xml:space="preserve">I1[A]</t>
  </si>
  <si>
    <t xml:space="preserve">V1[V]</t>
  </si>
  <si>
    <t xml:space="preserve">Ii[a]</t>
  </si>
  <si>
    <t xml:space="preserve">cosθ</t>
  </si>
  <si>
    <t xml:space="preserve">Pi[kW]</t>
  </si>
  <si>
    <r>
      <rPr>
        <sz val="10"/>
        <rFont val="Noto Sans"/>
        <family val="2"/>
      </rPr>
      <t xml:space="preserve">皮相電力</t>
    </r>
    <r>
      <rPr>
        <sz val="10"/>
        <rFont val="Arial"/>
        <family val="2"/>
        <charset val="128"/>
      </rPr>
      <t xml:space="preserve">[kVA]</t>
    </r>
  </si>
  <si>
    <r>
      <rPr>
        <sz val="10"/>
        <rFont val="Noto Sans"/>
        <family val="2"/>
      </rPr>
      <t xml:space="preserve">無効電力</t>
    </r>
    <r>
      <rPr>
        <sz val="10"/>
        <rFont val="Arial"/>
        <family val="2"/>
        <charset val="128"/>
      </rPr>
      <t xml:space="preserve">[kVar]</t>
    </r>
  </si>
  <si>
    <r>
      <rPr>
        <sz val="10"/>
        <rFont val="Noto Sans"/>
        <family val="2"/>
      </rPr>
      <t xml:space="preserve">トルク</t>
    </r>
    <r>
      <rPr>
        <sz val="10"/>
        <rFont val="Arial"/>
        <family val="2"/>
        <charset val="128"/>
      </rPr>
      <t xml:space="preserve">Τ[Nm]</t>
    </r>
  </si>
  <si>
    <t xml:space="preserve">N[rpm]</t>
  </si>
  <si>
    <t xml:space="preserve">S</t>
  </si>
  <si>
    <t xml:space="preserve">Pm[kW]</t>
  </si>
  <si>
    <t xml:space="preserve">η</t>
  </si>
  <si>
    <t xml:space="preserve">I2</t>
  </si>
  <si>
    <t xml:space="preserve">S[%]</t>
  </si>
  <si>
    <t xml:space="preserve">τ[Nm]</t>
  </si>
  <si>
    <t xml:space="preserve">η[%]</t>
  </si>
  <si>
    <t xml:space="preserve">/</t>
  </si>
  <si>
    <t xml:space="preserve">Ii[A]</t>
  </si>
  <si>
    <t xml:space="preserve">cos</t>
  </si>
  <si>
    <t xml:space="preserve">皮相</t>
  </si>
  <si>
    <t xml:space="preserve">無効</t>
  </si>
  <si>
    <t xml:space="preserve">τ</t>
  </si>
  <si>
    <t xml:space="preserve">N</t>
  </si>
  <si>
    <t xml:space="preserve">T[s]</t>
  </si>
  <si>
    <t xml:space="preserve">f</t>
  </si>
  <si>
    <r>
      <rPr>
        <sz val="10"/>
        <rFont val="Noto Sans"/>
        <family val="2"/>
      </rPr>
      <t xml:space="preserve">すべり</t>
    </r>
    <r>
      <rPr>
        <sz val="10"/>
        <rFont val="Arial"/>
        <family val="2"/>
        <charset val="128"/>
      </rPr>
      <t xml:space="preserve">S[%]</t>
    </r>
  </si>
  <si>
    <t xml:space="preserve">Pin[kW]</t>
  </si>
  <si>
    <t xml:space="preserve">cosθ0</t>
  </si>
  <si>
    <t xml:space="preserve">T2</t>
  </si>
  <si>
    <t xml:space="preserve">V2</t>
  </si>
  <si>
    <t xml:space="preserve">Vd1</t>
  </si>
  <si>
    <t xml:space="preserve">Id1</t>
  </si>
  <si>
    <t xml:space="preserve">Vd2</t>
  </si>
  <si>
    <t xml:space="preserve">Id2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9"/>
      <name val="Noto Sans"/>
      <family val="2"/>
    </font>
    <font>
      <sz val="9"/>
      <name val="Arial"/>
      <family val="2"/>
    </font>
    <font>
      <sz val="10"/>
      <name val="Arial"/>
      <family val="2"/>
    </font>
    <font>
      <sz val="13"/>
      <name val="Noto Sans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3B3B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図　　　　速度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I$13</c:f>
              <c:strCache>
                <c:ptCount val="1"/>
                <c:pt idx="0">
                  <c:v>Pm[kW]</c:v>
                </c:pt>
              </c:strCache>
            </c:strRef>
          </c:tx>
          <c:spPr>
            <a:solidFill>
              <a:srgbClr val="999999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9999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3:$I$21</c:f>
              <c:numCache>
                <c:formatCode>General</c:formatCode>
                <c:ptCount val="9"/>
                <c:pt idx="0">
                  <c:v>0.533333333333333</c:v>
                </c:pt>
                <c:pt idx="1">
                  <c:v>2.46666666666667</c:v>
                </c:pt>
                <c:pt idx="2">
                  <c:v>3.46666666666667</c:v>
                </c:pt>
                <c:pt idx="3">
                  <c:v>4.33333333333333</c:v>
                </c:pt>
                <c:pt idx="4">
                  <c:v>5.4</c:v>
                </c:pt>
                <c:pt idx="5">
                  <c:v>6.26666666666667</c:v>
                </c:pt>
                <c:pt idx="6">
                  <c:v>7.2</c:v>
                </c:pt>
                <c:pt idx="7">
                  <c:v>7.73333333333333</c:v>
                </c:pt>
              </c:numCache>
            </c:numRef>
          </c:xVal>
          <c:yVal>
            <c:numRef>
              <c:f>Sheet1!$I$14:$I$22</c:f>
              <c:numCache>
                <c:formatCode>General</c:formatCode>
                <c:ptCount val="9"/>
                <c:pt idx="0">
                  <c:v>0.0234362811957799</c:v>
                </c:pt>
                <c:pt idx="1">
                  <c:v>0.804326259135327</c:v>
                </c:pt>
                <c:pt idx="2">
                  <c:v>1.21004095919787</c:v>
                </c:pt>
                <c:pt idx="3">
                  <c:v>1.51625304234082</c:v>
                </c:pt>
                <c:pt idx="4">
                  <c:v>1.85746665643497</c:v>
                </c:pt>
                <c:pt idx="5">
                  <c:v>2.18498187936191</c:v>
                </c:pt>
                <c:pt idx="6">
                  <c:v>2.39791484063202</c:v>
                </c:pt>
                <c:pt idx="7">
                  <c:v>2.53196450476559</c:v>
                </c:pt>
              </c:numCache>
            </c:numRef>
          </c:yVal>
          <c:smooth val="0"/>
        </c:ser>
        <c:axId val="98530926"/>
        <c:axId val="64541952"/>
      </c:scatterChart>
      <c:scatterChart>
        <c:scatterStyle val="lineMarker"/>
        <c:varyColors val="0"/>
        <c:ser>
          <c:idx val="1"/>
          <c:order val="1"/>
          <c:tx>
            <c:strRef>
              <c:f>Sheet1!$J$13</c:f>
              <c:strCache>
                <c:ptCount val="1"/>
                <c:pt idx="0">
                  <c:v>トルクΤ[Nm]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3:$I$21</c:f>
              <c:numCache>
                <c:formatCode>General</c:formatCode>
                <c:ptCount val="9"/>
                <c:pt idx="0">
                  <c:v>0.533333333333333</c:v>
                </c:pt>
                <c:pt idx="1">
                  <c:v>2.46666666666667</c:v>
                </c:pt>
                <c:pt idx="2">
                  <c:v>3.46666666666667</c:v>
                </c:pt>
                <c:pt idx="3">
                  <c:v>4.33333333333333</c:v>
                </c:pt>
                <c:pt idx="4">
                  <c:v>5.4</c:v>
                </c:pt>
                <c:pt idx="5">
                  <c:v>6.26666666666667</c:v>
                </c:pt>
                <c:pt idx="6">
                  <c:v>7.2</c:v>
                </c:pt>
                <c:pt idx="7">
                  <c:v>7.73333333333333</c:v>
                </c:pt>
              </c:numCache>
            </c:numRef>
          </c:xVal>
          <c:yVal>
            <c:numRef>
              <c:f>Sheet1!$J$14:$J$22</c:f>
              <c:numCache>
                <c:formatCode>General</c:formatCode>
                <c:ptCount val="9"/>
                <c:pt idx="0">
                  <c:v>0.15</c:v>
                </c:pt>
                <c:pt idx="1">
                  <c:v>5.25</c:v>
                </c:pt>
                <c:pt idx="2">
                  <c:v>7.98</c:v>
                </c:pt>
                <c:pt idx="3">
                  <c:v>10.09</c:v>
                </c:pt>
                <c:pt idx="4">
                  <c:v>12.5</c:v>
                </c:pt>
                <c:pt idx="5">
                  <c:v>14.84</c:v>
                </c:pt>
                <c:pt idx="6">
                  <c:v>16.45</c:v>
                </c:pt>
                <c:pt idx="7">
                  <c:v>17.47</c:v>
                </c:pt>
              </c:numCache>
            </c:numRef>
          </c:yVal>
          <c:smooth val="0"/>
        </c:ser>
        <c:axId val="90471818"/>
        <c:axId val="37827462"/>
      </c:scatterChart>
      <c:valAx>
        <c:axId val="98530926"/>
        <c:scaling>
          <c:orientation val="maxMin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すべりS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41952"/>
        <c:crossesAt val="0"/>
        <c:crossBetween val="midCat"/>
      </c:valAx>
      <c:valAx>
        <c:axId val="6454195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トルクτ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30926"/>
        <c:crossesAt val="0"/>
        <c:crossBetween val="midCat"/>
        <c:majorUnit val="1"/>
      </c:valAx>
      <c:valAx>
        <c:axId val="90471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27462"/>
        <c:crossBetween val="midCat"/>
      </c:valAx>
      <c:valAx>
        <c:axId val="378274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軸出力電力Pm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71818"/>
        <c:crossesAt val="0"/>
        <c:crossBetween val="midCat"/>
        <c:majorUnit val="2"/>
        <c:min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図　　　負荷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η[%]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1</c:v>
                </c:pt>
                <c:pt idx="4">
                  <c:v>7.2</c:v>
                </c:pt>
                <c:pt idx="5">
                  <c:v>8.2</c:v>
                </c:pt>
                <c:pt idx="6">
                  <c:v>9.2</c:v>
                </c:pt>
                <c:pt idx="7">
                  <c:v>9.8</c:v>
                </c:pt>
              </c:numCache>
            </c:numRef>
          </c:xVal>
          <c:yVal>
            <c:numRef>
              <c:f>Sheet1!$D$13:$D$20</c:f>
              <c:numCache>
                <c:formatCode>General</c:formatCode>
                <c:ptCount val="8"/>
                <c:pt idx="0">
                  <c:v>13.0201562198777</c:v>
                </c:pt>
                <c:pt idx="1">
                  <c:v>79.8735113341934</c:v>
                </c:pt>
                <c:pt idx="2">
                  <c:v>83.855922328335</c:v>
                </c:pt>
                <c:pt idx="3">
                  <c:v>83.8171941592494</c:v>
                </c:pt>
                <c:pt idx="4">
                  <c:v>83.6319971379993</c:v>
                </c:pt>
                <c:pt idx="5">
                  <c:v>82.8272130159934</c:v>
                </c:pt>
                <c:pt idx="6">
                  <c:v>82.3742645356241</c:v>
                </c:pt>
                <c:pt idx="7">
                  <c:v>80.5844845565115</c:v>
                </c:pt>
              </c:numCache>
            </c:numRef>
          </c:yVal>
          <c:smooth val="0"/>
        </c:ser>
        <c:axId val="62600219"/>
        <c:axId val="73680160"/>
      </c:scatterChart>
      <c:scatterChart>
        <c:scatterStyle val="lineMarker"/>
        <c:varyColors val="0"/>
        <c:ser>
          <c:idx val="1"/>
          <c:order val="1"/>
          <c:tx>
            <c:strRef>
              <c:f>Sheet1!$B$12</c:f>
              <c:strCache>
                <c:ptCount val="1"/>
                <c:pt idx="0">
                  <c:v>S[%]</c:v>
                </c:pt>
              </c:strCache>
            </c:strRef>
          </c:tx>
          <c:spPr>
            <a:solidFill>
              <a:srgbClr val="c0c0c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1</c:v>
                </c:pt>
                <c:pt idx="4">
                  <c:v>7.2</c:v>
                </c:pt>
                <c:pt idx="5">
                  <c:v>8.2</c:v>
                </c:pt>
                <c:pt idx="6">
                  <c:v>9.2</c:v>
                </c:pt>
                <c:pt idx="7">
                  <c:v>9.8</c:v>
                </c:pt>
              </c:numCache>
            </c:numRef>
          </c:xVal>
          <c:yVal>
            <c:numRef>
              <c:f>Sheet1!$B$13:$B$20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2.46666666666667</c:v>
                </c:pt>
                <c:pt idx="2">
                  <c:v>3.46666666666667</c:v>
                </c:pt>
                <c:pt idx="3">
                  <c:v>4.33333333333333</c:v>
                </c:pt>
                <c:pt idx="4">
                  <c:v>5.4</c:v>
                </c:pt>
                <c:pt idx="5">
                  <c:v>6.26666666666667</c:v>
                </c:pt>
                <c:pt idx="6">
                  <c:v>7.2</c:v>
                </c:pt>
                <c:pt idx="7">
                  <c:v>7.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2</c:f>
              <c:strCache>
                <c:ptCount val="1"/>
                <c:pt idx="0">
                  <c:v>τ[Nm]</c:v>
                </c:pt>
              </c:strCache>
            </c:strRef>
          </c:tx>
          <c:spPr>
            <a:solidFill>
              <a:srgbClr val="808080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1</c:v>
                </c:pt>
                <c:pt idx="4">
                  <c:v>7.2</c:v>
                </c:pt>
                <c:pt idx="5">
                  <c:v>8.2</c:v>
                </c:pt>
                <c:pt idx="6">
                  <c:v>9.2</c:v>
                </c:pt>
                <c:pt idx="7">
                  <c:v>9.8</c:v>
                </c:pt>
              </c:numCache>
            </c:numRef>
          </c:xVal>
          <c:yVal>
            <c:numRef>
              <c:f>Sheet1!$C$13:$C$20</c:f>
              <c:numCache>
                <c:formatCode>General</c:formatCode>
                <c:ptCount val="8"/>
                <c:pt idx="0">
                  <c:v>0.15</c:v>
                </c:pt>
                <c:pt idx="1">
                  <c:v>5.25</c:v>
                </c:pt>
                <c:pt idx="2">
                  <c:v>7.98</c:v>
                </c:pt>
                <c:pt idx="3">
                  <c:v>10.09</c:v>
                </c:pt>
                <c:pt idx="4">
                  <c:v>12.5</c:v>
                </c:pt>
                <c:pt idx="5">
                  <c:v>14.84</c:v>
                </c:pt>
                <c:pt idx="6">
                  <c:v>16.45</c:v>
                </c:pt>
                <c:pt idx="7">
                  <c:v>17.47</c:v>
                </c:pt>
              </c:numCache>
            </c:numRef>
          </c:yVal>
          <c:smooth val="0"/>
        </c:ser>
        <c:axId val="45579894"/>
        <c:axId val="19598122"/>
      </c:scatterChart>
      <c:valAx>
        <c:axId val="6260021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電流I1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80160"/>
        <c:crossesAt val="0"/>
        <c:crossBetween val="midCat"/>
      </c:valAx>
      <c:valAx>
        <c:axId val="736801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効率η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0219"/>
        <c:crossesAt val="0"/>
        <c:crossBetween val="midCat"/>
      </c:valAx>
      <c:valAx>
        <c:axId val="45579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98122"/>
        <c:crossBetween val="midCat"/>
      </c:valAx>
      <c:valAx>
        <c:axId val="19598122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すべりS[%]、トルクτ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79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　トルク-速度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H$12</c:f>
              <c:strCache>
                <c:ptCount val="1"/>
                <c:pt idx="0">
                  <c:v>τ[Nm]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13:$G$20</c:f>
              <c:numCache>
                <c:formatCode>General</c:formatCode>
                <c:ptCount val="8"/>
                <c:pt idx="0">
                  <c:v>2.6</c:v>
                </c:pt>
                <c:pt idx="1">
                  <c:v>16.9333333333333</c:v>
                </c:pt>
                <c:pt idx="2">
                  <c:v>33.0666666666667</c:v>
                </c:pt>
                <c:pt idx="3">
                  <c:v>39.5333333333333</c:v>
                </c:pt>
                <c:pt idx="4">
                  <c:v>47.9333333333333</c:v>
                </c:pt>
                <c:pt idx="5">
                  <c:v>58.0666666666667</c:v>
                </c:pt>
                <c:pt idx="6">
                  <c:v>64.4666666666667</c:v>
                </c:pt>
                <c:pt idx="7">
                  <c:v>73.9333333333333</c:v>
                </c:pt>
              </c:numCache>
            </c:numRef>
          </c:xVal>
          <c:yVal>
            <c:numRef>
              <c:f>Sheet2!$H$13:$H$20</c:f>
              <c:numCache>
                <c:formatCode>General</c:formatCode>
                <c:ptCount val="8"/>
                <c:pt idx="0">
                  <c:v>0.16</c:v>
                </c:pt>
                <c:pt idx="1">
                  <c:v>4.23</c:v>
                </c:pt>
                <c:pt idx="2">
                  <c:v>8.54</c:v>
                </c:pt>
                <c:pt idx="3">
                  <c:v>10.13</c:v>
                </c:pt>
                <c:pt idx="4">
                  <c:v>12.15</c:v>
                </c:pt>
                <c:pt idx="5">
                  <c:v>14.5</c:v>
                </c:pt>
                <c:pt idx="6">
                  <c:v>15.9</c:v>
                </c:pt>
                <c:pt idx="7">
                  <c:v>17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J$12</c:f>
              <c:strCache>
                <c:ptCount val="1"/>
                <c:pt idx="0">
                  <c:v>τ[Nm]</c:v>
                </c:pt>
              </c:strCache>
            </c:strRef>
          </c:tx>
          <c:spPr>
            <a:solidFill>
              <a:srgbClr val="808080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3:$I$21</c:f>
              <c:numCache>
                <c:formatCode>General</c:formatCode>
                <c:ptCount val="9"/>
                <c:pt idx="0">
                  <c:v>0.533333333333333</c:v>
                </c:pt>
                <c:pt idx="1">
                  <c:v>2.46666666666667</c:v>
                </c:pt>
                <c:pt idx="2">
                  <c:v>3.46666666666667</c:v>
                </c:pt>
                <c:pt idx="3">
                  <c:v>4.33333333333333</c:v>
                </c:pt>
                <c:pt idx="4">
                  <c:v>5.4</c:v>
                </c:pt>
                <c:pt idx="5">
                  <c:v>6.26666666666667</c:v>
                </c:pt>
                <c:pt idx="6">
                  <c:v>7.2</c:v>
                </c:pt>
                <c:pt idx="7">
                  <c:v>7.73333333333333</c:v>
                </c:pt>
              </c:numCache>
            </c:numRef>
          </c:xVal>
          <c:yVal>
            <c:numRef>
              <c:f>Sheet2!$J$13:$J$21</c:f>
              <c:numCache>
                <c:formatCode>General</c:formatCode>
                <c:ptCount val="9"/>
                <c:pt idx="0">
                  <c:v>0.15</c:v>
                </c:pt>
                <c:pt idx="1">
                  <c:v>5.25</c:v>
                </c:pt>
                <c:pt idx="2">
                  <c:v>7.98</c:v>
                </c:pt>
                <c:pt idx="3">
                  <c:v>10.09</c:v>
                </c:pt>
                <c:pt idx="4">
                  <c:v>12.5</c:v>
                </c:pt>
                <c:pt idx="5">
                  <c:v>14.84</c:v>
                </c:pt>
                <c:pt idx="6">
                  <c:v>16.45</c:v>
                </c:pt>
                <c:pt idx="7">
                  <c:v>17.47</c:v>
                </c:pt>
              </c:numCache>
            </c:numRef>
          </c:yVal>
          <c:smooth val="0"/>
        </c:ser>
        <c:axId val="94160587"/>
        <c:axId val="6939727"/>
      </c:scatterChart>
      <c:valAx>
        <c:axId val="94160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9727"/>
        <c:crossBetween val="midCat"/>
      </c:valAx>
      <c:valAx>
        <c:axId val="6939727"/>
        <c:scaling>
          <c:orientation val="minMax"/>
        </c:scaling>
        <c:delete val="0"/>
        <c:axPos val="r"/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605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200</xdr:colOff>
      <xdr:row>7</xdr:row>
      <xdr:rowOff>124920</xdr:rowOff>
    </xdr:from>
    <xdr:to>
      <xdr:col>19</xdr:col>
      <xdr:colOff>736560</xdr:colOff>
      <xdr:row>29</xdr:row>
      <xdr:rowOff>27720</xdr:rowOff>
    </xdr:to>
    <xdr:graphicFrame>
      <xdr:nvGraphicFramePr>
        <xdr:cNvPr id="0" name="Chart 1"/>
        <xdr:cNvGraphicFramePr/>
      </xdr:nvGraphicFramePr>
      <xdr:xfrm>
        <a:off x="11567880" y="1281240"/>
        <a:ext cx="68317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5040</xdr:colOff>
      <xdr:row>18</xdr:row>
      <xdr:rowOff>124920</xdr:rowOff>
    </xdr:from>
    <xdr:to>
      <xdr:col>6</xdr:col>
      <xdr:colOff>450360</xdr:colOff>
      <xdr:row>38</xdr:row>
      <xdr:rowOff>67680</xdr:rowOff>
    </xdr:to>
    <xdr:graphicFrame>
      <xdr:nvGraphicFramePr>
        <xdr:cNvPr id="1" name="Chart 2"/>
        <xdr:cNvGraphicFramePr/>
      </xdr:nvGraphicFramePr>
      <xdr:xfrm>
        <a:off x="275040" y="3083400"/>
        <a:ext cx="575316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720</xdr:colOff>
      <xdr:row>7</xdr:row>
      <xdr:rowOff>79200</xdr:rowOff>
    </xdr:from>
    <xdr:to>
      <xdr:col>15</xdr:col>
      <xdr:colOff>414000</xdr:colOff>
      <xdr:row>24</xdr:row>
      <xdr:rowOff>30600</xdr:rowOff>
    </xdr:to>
    <xdr:graphicFrame>
      <xdr:nvGraphicFramePr>
        <xdr:cNvPr id="2" name="Chart 1"/>
        <xdr:cNvGraphicFramePr/>
      </xdr:nvGraphicFramePr>
      <xdr:xfrm>
        <a:off x="9468000" y="1221480"/>
        <a:ext cx="4890600" cy="27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2.84375" defaultRowHeight="12.85" zeroHeight="false" outlineLevelRow="0" outlineLevelCol="0"/>
  <sheetData>
    <row r="1" customFormat="false" ht="13.4" hidden="false" customHeight="false" outlineLevel="0" collapsed="false">
      <c r="A1" s="1" t="s">
        <v>0</v>
      </c>
    </row>
    <row r="2" customFormat="false" ht="13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2" t="s">
        <v>6</v>
      </c>
      <c r="G2" s="2" t="s">
        <v>7</v>
      </c>
      <c r="H2" s="2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85" hidden="false" customHeight="false" outlineLevel="0" collapsed="false">
      <c r="A3" s="0" t="n">
        <v>3</v>
      </c>
      <c r="B3" s="0" t="n">
        <v>205.21</v>
      </c>
      <c r="C3" s="0" t="n">
        <v>3.136</v>
      </c>
      <c r="D3" s="0" t="n">
        <v>0.1626</v>
      </c>
      <c r="E3" s="0" t="n">
        <v>0.18</v>
      </c>
      <c r="F3" s="0" t="n">
        <v>1.125</v>
      </c>
      <c r="G3" s="0" t="n">
        <v>1.109</v>
      </c>
      <c r="H3" s="0" t="n">
        <v>0.15</v>
      </c>
      <c r="I3" s="0" t="n">
        <v>1492</v>
      </c>
      <c r="J3" s="3" t="n">
        <f aca="false">(1500-I3)/1500*100</f>
        <v>0.533333333333333</v>
      </c>
      <c r="K3" s="3" t="n">
        <f aca="false">2*PI()*I3/60*H3*10^-3</f>
        <v>0.0234362811957799</v>
      </c>
      <c r="L3" s="3" t="n">
        <f aca="false">I14/E3*100</f>
        <v>13.0201562198777</v>
      </c>
      <c r="M3" s="0" t="n">
        <v>1.4</v>
      </c>
    </row>
    <row r="4" customFormat="false" ht="12.85" hidden="false" customHeight="false" outlineLevel="0" collapsed="false">
      <c r="A4" s="0" t="n">
        <v>4</v>
      </c>
      <c r="B4" s="0" t="n">
        <v>205.21</v>
      </c>
      <c r="C4" s="0" t="n">
        <v>4.24</v>
      </c>
      <c r="D4" s="0" t="n">
        <v>0.673</v>
      </c>
      <c r="E4" s="0" t="n">
        <v>1.007</v>
      </c>
      <c r="F4" s="0" t="n">
        <v>1.153</v>
      </c>
      <c r="G4" s="0" t="n">
        <v>1.101</v>
      </c>
      <c r="H4" s="0" t="n">
        <v>5.25</v>
      </c>
      <c r="I4" s="0" t="n">
        <v>1463</v>
      </c>
      <c r="J4" s="3" t="n">
        <f aca="false">(1500-I4)/1500*100</f>
        <v>2.46666666666667</v>
      </c>
      <c r="K4" s="3" t="n">
        <f aca="false">2*PI()*I4/60*H4*10^-3</f>
        <v>0.804326259135327</v>
      </c>
      <c r="L4" s="3" t="n">
        <f aca="false">I15/E4*100</f>
        <v>79.8735113341934</v>
      </c>
      <c r="M4" s="0" t="n">
        <v>2.3</v>
      </c>
    </row>
    <row r="5" customFormat="false" ht="12.85" hidden="false" customHeight="false" outlineLevel="0" collapsed="false">
      <c r="A5" s="0" t="n">
        <v>5</v>
      </c>
      <c r="B5" s="0" t="n">
        <v>203.78</v>
      </c>
      <c r="C5" s="0" t="n">
        <v>5.212</v>
      </c>
      <c r="D5" s="0" t="n">
        <v>0.7856</v>
      </c>
      <c r="E5" s="0" t="n">
        <v>1.443</v>
      </c>
      <c r="F5" s="0" t="n">
        <v>1.591</v>
      </c>
      <c r="G5" s="0" t="n">
        <v>1.115</v>
      </c>
      <c r="H5" s="0" t="n">
        <v>7.98</v>
      </c>
      <c r="I5" s="0" t="n">
        <v>1448</v>
      </c>
      <c r="J5" s="3" t="n">
        <f aca="false">(1500-I5)/1500*100</f>
        <v>3.46666666666667</v>
      </c>
      <c r="K5" s="3" t="n">
        <f aca="false">2*PI()*I5/60*H5*10^-3</f>
        <v>1.21004095919787</v>
      </c>
      <c r="L5" s="3" t="n">
        <f aca="false">I16/E5*100</f>
        <v>83.855922328335</v>
      </c>
      <c r="M5" s="0" t="n">
        <v>3.4</v>
      </c>
    </row>
    <row r="6" customFormat="false" ht="12.85" hidden="false" customHeight="false" outlineLevel="0" collapsed="false">
      <c r="A6" s="0" t="n">
        <v>6.1</v>
      </c>
      <c r="B6" s="0" t="n">
        <v>204.51</v>
      </c>
      <c r="C6" s="0" t="n">
        <v>6.161</v>
      </c>
      <c r="D6" s="0" t="n">
        <v>0.8338</v>
      </c>
      <c r="E6" s="0" t="n">
        <v>1.809</v>
      </c>
      <c r="F6" s="0" t="n">
        <v>1.887</v>
      </c>
      <c r="G6" s="0" t="n">
        <v>1.145</v>
      </c>
      <c r="H6" s="0" t="n">
        <v>10.09</v>
      </c>
      <c r="I6" s="0" t="n">
        <v>1435</v>
      </c>
      <c r="J6" s="3" t="n">
        <f aca="false">(1500-I6)/1500*100</f>
        <v>4.33333333333333</v>
      </c>
      <c r="K6" s="3" t="n">
        <f aca="false">2*PI()*I6/60*H6*10^-3</f>
        <v>1.51625304234082</v>
      </c>
      <c r="L6" s="3" t="n">
        <f aca="false">I17/E6*100</f>
        <v>83.8171941592494</v>
      </c>
      <c r="M6" s="0" t="n">
        <v>4.27</v>
      </c>
    </row>
    <row r="7" customFormat="false" ht="12.85" hidden="false" customHeight="false" outlineLevel="0" collapsed="false">
      <c r="A7" s="0" t="n">
        <v>7.2</v>
      </c>
      <c r="B7" s="0" t="n">
        <v>203.38</v>
      </c>
      <c r="C7" s="0" t="n">
        <v>7.279</v>
      </c>
      <c r="D7" s="0" t="n">
        <v>0.8701</v>
      </c>
      <c r="E7" s="0" t="n">
        <v>2.221</v>
      </c>
      <c r="F7" s="0" t="n">
        <v>2.18</v>
      </c>
      <c r="G7" s="0" t="n">
        <v>1.174</v>
      </c>
      <c r="H7" s="0" t="n">
        <v>12.5</v>
      </c>
      <c r="I7" s="0" t="n">
        <v>1419</v>
      </c>
      <c r="J7" s="3" t="n">
        <f aca="false">(1500-I7)/1500*100</f>
        <v>5.4</v>
      </c>
      <c r="K7" s="3" t="n">
        <f aca="false">2*PI()*I7/60*H7*10^-3</f>
        <v>1.85746665643497</v>
      </c>
      <c r="L7" s="3" t="n">
        <f aca="false">I18/E7*100</f>
        <v>83.6319971379993</v>
      </c>
      <c r="M7" s="0" t="n">
        <v>5.41</v>
      </c>
    </row>
    <row r="8" customFormat="false" ht="12.85" hidden="false" customHeight="false" outlineLevel="0" collapsed="false">
      <c r="A8" s="0" t="n">
        <v>8.2</v>
      </c>
      <c r="B8" s="0" t="n">
        <v>204.01</v>
      </c>
      <c r="C8" s="0" t="n">
        <v>8.378</v>
      </c>
      <c r="D8" s="0" t="n">
        <v>0.8895</v>
      </c>
      <c r="E8" s="0" t="n">
        <v>2.638</v>
      </c>
      <c r="F8" s="0" t="n">
        <v>2.52</v>
      </c>
      <c r="G8" s="0" t="n">
        <v>1.255</v>
      </c>
      <c r="H8" s="0" t="n">
        <v>14.84</v>
      </c>
      <c r="I8" s="0" t="n">
        <v>1406</v>
      </c>
      <c r="J8" s="3" t="n">
        <f aca="false">(1500-I8)/1500*100</f>
        <v>6.26666666666667</v>
      </c>
      <c r="K8" s="3" t="n">
        <f aca="false">2*PI()*I8/60*H8*10^-3</f>
        <v>2.18498187936191</v>
      </c>
      <c r="L8" s="3" t="n">
        <f aca="false">I19/E8*100</f>
        <v>82.8272130159934</v>
      </c>
      <c r="M8" s="0" t="n">
        <v>6.41</v>
      </c>
    </row>
    <row r="9" customFormat="false" ht="12.85" hidden="false" customHeight="false" outlineLevel="0" collapsed="false">
      <c r="A9" s="0" t="n">
        <v>9.2</v>
      </c>
      <c r="B9" s="0" t="n">
        <v>202.52</v>
      </c>
      <c r="C9" s="0" t="n">
        <v>9.284</v>
      </c>
      <c r="D9" s="0" t="n">
        <v>0.9</v>
      </c>
      <c r="E9" s="0" t="n">
        <v>2.911</v>
      </c>
      <c r="F9" s="0" t="n">
        <v>2.857</v>
      </c>
      <c r="G9" s="0" t="n">
        <v>1.319</v>
      </c>
      <c r="H9" s="0" t="n">
        <v>16.45</v>
      </c>
      <c r="I9" s="0" t="n">
        <v>1392</v>
      </c>
      <c r="J9" s="3" t="n">
        <f aca="false">(1500-I9)/1500*100</f>
        <v>7.2</v>
      </c>
      <c r="K9" s="3" t="n">
        <f aca="false">2*PI()*I9/60*H9*10^-3</f>
        <v>2.39791484063202</v>
      </c>
      <c r="L9" s="3" t="n">
        <f aca="false">I20/E9*100</f>
        <v>82.3742645356241</v>
      </c>
      <c r="M9" s="0" t="n">
        <v>7.36</v>
      </c>
    </row>
    <row r="10" customFormat="false" ht="12.85" hidden="false" customHeight="false" outlineLevel="0" collapsed="false">
      <c r="A10" s="0" t="n">
        <v>9.8</v>
      </c>
      <c r="B10" s="0" t="n">
        <v>202.24</v>
      </c>
      <c r="C10" s="0" t="n">
        <v>9.924</v>
      </c>
      <c r="D10" s="0" t="n">
        <v>0.9049</v>
      </c>
      <c r="E10" s="0" t="n">
        <v>3.142</v>
      </c>
      <c r="F10" s="0" t="n">
        <v>3.264</v>
      </c>
      <c r="G10" s="0" t="n">
        <v>1.418</v>
      </c>
      <c r="H10" s="0" t="n">
        <v>17.47</v>
      </c>
      <c r="I10" s="0" t="n">
        <v>1384</v>
      </c>
      <c r="J10" s="3" t="n">
        <f aca="false">(1500-I10)/1500*100</f>
        <v>7.73333333333333</v>
      </c>
      <c r="K10" s="3" t="n">
        <f aca="false">2*PI()*I10/60*H10*10^-3</f>
        <v>2.53196450476559</v>
      </c>
      <c r="L10" s="3" t="n">
        <f aca="false">I21/E10*100</f>
        <v>80.5844845565115</v>
      </c>
      <c r="M10" s="0" t="n">
        <v>7.9</v>
      </c>
    </row>
    <row r="12" customFormat="false" ht="12.85" hidden="false" customHeight="false" outlineLevel="0" collapsed="false">
      <c r="A12" s="1" t="s">
        <v>1</v>
      </c>
      <c r="B12" s="1" t="s">
        <v>14</v>
      </c>
      <c r="C12" s="1" t="s">
        <v>15</v>
      </c>
      <c r="D12" s="1" t="s">
        <v>16</v>
      </c>
    </row>
    <row r="13" customFormat="false" ht="13.4" hidden="false" customHeight="false" outlineLevel="0" collapsed="false">
      <c r="A13" s="0" t="n">
        <v>3</v>
      </c>
      <c r="B13" s="3" t="n">
        <f aca="false">(1500-I3)/1500*100</f>
        <v>0.533333333333333</v>
      </c>
      <c r="C13" s="0" t="n">
        <v>0.15</v>
      </c>
      <c r="D13" s="3" t="n">
        <f aca="false">I14/E3*100</f>
        <v>13.0201562198777</v>
      </c>
      <c r="H13" s="1" t="s">
        <v>10</v>
      </c>
      <c r="I13" s="1" t="s">
        <v>11</v>
      </c>
      <c r="J13" s="2" t="s">
        <v>8</v>
      </c>
    </row>
    <row r="14" customFormat="false" ht="12.85" hidden="false" customHeight="false" outlineLevel="0" collapsed="false">
      <c r="A14" s="0" t="n">
        <v>4</v>
      </c>
      <c r="B14" s="3" t="n">
        <f aca="false">(1500-I4)/1500*100</f>
        <v>2.46666666666667</v>
      </c>
      <c r="C14" s="0" t="n">
        <v>5.25</v>
      </c>
      <c r="D14" s="3" t="n">
        <f aca="false">I15/E4*100</f>
        <v>79.8735113341934</v>
      </c>
      <c r="H14" s="3" t="n">
        <f aca="false">(1500-I3)/1500*100</f>
        <v>0.533333333333333</v>
      </c>
      <c r="I14" s="3" t="n">
        <f aca="false">2*PI()*I3/60*H3*10^-3</f>
        <v>0.0234362811957799</v>
      </c>
      <c r="J14" s="0" t="n">
        <v>0.15</v>
      </c>
    </row>
    <row r="15" customFormat="false" ht="12.85" hidden="false" customHeight="false" outlineLevel="0" collapsed="false">
      <c r="A15" s="0" t="n">
        <v>5</v>
      </c>
      <c r="B15" s="3" t="n">
        <f aca="false">(1500-I5)/1500*100</f>
        <v>3.46666666666667</v>
      </c>
      <c r="C15" s="0" t="n">
        <v>7.98</v>
      </c>
      <c r="D15" s="3" t="n">
        <f aca="false">I16/E5*100</f>
        <v>83.855922328335</v>
      </c>
      <c r="H15" s="3" t="n">
        <f aca="false">(1500-I4)/1500*100</f>
        <v>2.46666666666667</v>
      </c>
      <c r="I15" s="3" t="n">
        <f aca="false">2*PI()*I4/60*H4*10^-3</f>
        <v>0.804326259135327</v>
      </c>
      <c r="J15" s="0" t="n">
        <v>5.25</v>
      </c>
    </row>
    <row r="16" customFormat="false" ht="12.85" hidden="false" customHeight="false" outlineLevel="0" collapsed="false">
      <c r="A16" s="0" t="n">
        <v>6.1</v>
      </c>
      <c r="B16" s="3" t="n">
        <f aca="false">(1500-I6)/1500*100</f>
        <v>4.33333333333333</v>
      </c>
      <c r="C16" s="0" t="n">
        <v>10.09</v>
      </c>
      <c r="D16" s="3" t="n">
        <f aca="false">I17/E6*100</f>
        <v>83.8171941592494</v>
      </c>
      <c r="H16" s="3" t="n">
        <f aca="false">(1500-I5)/1500*100</f>
        <v>3.46666666666667</v>
      </c>
      <c r="I16" s="3" t="n">
        <f aca="false">2*PI()*I5/60*H5*10^-3</f>
        <v>1.21004095919787</v>
      </c>
      <c r="J16" s="0" t="n">
        <v>7.98</v>
      </c>
    </row>
    <row r="17" customFormat="false" ht="12.85" hidden="false" customHeight="false" outlineLevel="0" collapsed="false">
      <c r="A17" s="0" t="n">
        <v>7.2</v>
      </c>
      <c r="B17" s="3" t="n">
        <f aca="false">(1500-I7)/1500*100</f>
        <v>5.4</v>
      </c>
      <c r="C17" s="0" t="n">
        <v>12.5</v>
      </c>
      <c r="D17" s="3" t="n">
        <f aca="false">I18/E7*100</f>
        <v>83.6319971379993</v>
      </c>
      <c r="H17" s="3" t="n">
        <f aca="false">(1500-I6)/1500*100</f>
        <v>4.33333333333333</v>
      </c>
      <c r="I17" s="3" t="n">
        <f aca="false">2*PI()*I6/60*H6*10^-3</f>
        <v>1.51625304234082</v>
      </c>
      <c r="J17" s="0" t="n">
        <v>10.09</v>
      </c>
    </row>
    <row r="18" customFormat="false" ht="12.85" hidden="false" customHeight="false" outlineLevel="0" collapsed="false">
      <c r="A18" s="0" t="n">
        <v>8.2</v>
      </c>
      <c r="B18" s="3" t="n">
        <f aca="false">(1500-I8)/1500*100</f>
        <v>6.26666666666667</v>
      </c>
      <c r="C18" s="0" t="n">
        <v>14.84</v>
      </c>
      <c r="D18" s="3" t="n">
        <f aca="false">I19/E8*100</f>
        <v>82.8272130159934</v>
      </c>
      <c r="H18" s="3" t="n">
        <f aca="false">(1500-I7)/1500*100</f>
        <v>5.4</v>
      </c>
      <c r="I18" s="3" t="n">
        <f aca="false">2*PI()*I7/60*H7*10^-3</f>
        <v>1.85746665643497</v>
      </c>
      <c r="J18" s="0" t="n">
        <v>12.5</v>
      </c>
    </row>
    <row r="19" customFormat="false" ht="12.85" hidden="false" customHeight="false" outlineLevel="0" collapsed="false">
      <c r="A19" s="0" t="n">
        <v>9.2</v>
      </c>
      <c r="B19" s="3" t="n">
        <f aca="false">(1500-I9)/1500*100</f>
        <v>7.2</v>
      </c>
      <c r="C19" s="0" t="n">
        <v>16.45</v>
      </c>
      <c r="D19" s="3" t="n">
        <f aca="false">I20/E9*100</f>
        <v>82.3742645356241</v>
      </c>
      <c r="H19" s="3" t="n">
        <f aca="false">(1500-I8)/1500*100</f>
        <v>6.26666666666667</v>
      </c>
      <c r="I19" s="3" t="n">
        <f aca="false">2*PI()*I8/60*H8*10^-3</f>
        <v>2.18498187936191</v>
      </c>
      <c r="J19" s="0" t="n">
        <v>14.84</v>
      </c>
    </row>
    <row r="20" customFormat="false" ht="12.85" hidden="false" customHeight="false" outlineLevel="0" collapsed="false">
      <c r="A20" s="0" t="n">
        <v>9.8</v>
      </c>
      <c r="B20" s="3" t="n">
        <f aca="false">(1500-I10)/1500*100</f>
        <v>7.73333333333333</v>
      </c>
      <c r="C20" s="0" t="n">
        <v>17.47</v>
      </c>
      <c r="D20" s="3" t="n">
        <f aca="false">I21/E10*100</f>
        <v>80.5844845565115</v>
      </c>
      <c r="H20" s="3" t="n">
        <f aca="false">(1500-I9)/1500*100</f>
        <v>7.2</v>
      </c>
      <c r="I20" s="3" t="n">
        <f aca="false">2*PI()*I9/60*H9*10^-3</f>
        <v>2.39791484063202</v>
      </c>
      <c r="J20" s="0" t="n">
        <v>16.45</v>
      </c>
    </row>
    <row r="21" customFormat="false" ht="12.85" hidden="false" customHeight="false" outlineLevel="0" collapsed="false">
      <c r="H21" s="3" t="n">
        <f aca="false">(1500-I10)/1500*100</f>
        <v>7.73333333333333</v>
      </c>
      <c r="I21" s="3" t="n">
        <f aca="false">2*PI()*I10/60*H10*10^-3</f>
        <v>2.53196450476559</v>
      </c>
      <c r="J21" s="0" t="n">
        <v>17.47</v>
      </c>
    </row>
    <row r="33" customFormat="false" ht="12.85" hidden="false" customHeight="false" outlineLevel="0" collapsed="false">
      <c r="F33" s="1" t="s">
        <v>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2.84375" defaultRowHeight="12.85" zeroHeight="false" outlineLevelRow="0" outlineLevelCol="0"/>
  <sheetData>
    <row r="2" customFormat="false" ht="12.85" hidden="false" customHeight="false" outlineLevel="0" collapsed="false">
      <c r="A2" s="1" t="s">
        <v>1</v>
      </c>
      <c r="B2" s="1" t="s">
        <v>2</v>
      </c>
      <c r="C2" s="1" t="s">
        <v>18</v>
      </c>
      <c r="D2" s="1" t="s">
        <v>19</v>
      </c>
      <c r="E2" s="1" t="s">
        <v>5</v>
      </c>
      <c r="F2" s="2" t="s">
        <v>20</v>
      </c>
      <c r="G2" s="2" t="s">
        <v>21</v>
      </c>
      <c r="H2" s="1" t="s">
        <v>22</v>
      </c>
      <c r="I2" s="1" t="s">
        <v>23</v>
      </c>
      <c r="J2" s="1" t="s">
        <v>24</v>
      </c>
      <c r="K2" s="1" t="s">
        <v>25</v>
      </c>
    </row>
    <row r="3" customFormat="false" ht="12.85" hidden="false" customHeight="false" outlineLevel="0" collapsed="false">
      <c r="A3" s="0" t="n">
        <v>3</v>
      </c>
      <c r="B3" s="0" t="n">
        <v>205.38</v>
      </c>
      <c r="C3" s="0" t="n">
        <v>3.119</v>
      </c>
      <c r="D3" s="0" t="n">
        <v>0.1639</v>
      </c>
      <c r="E3" s="0" t="n">
        <v>0.18</v>
      </c>
      <c r="F3" s="0" t="n">
        <v>1.109</v>
      </c>
      <c r="G3" s="0" t="n">
        <v>1.094</v>
      </c>
      <c r="H3" s="0" t="n">
        <v>0.16</v>
      </c>
      <c r="I3" s="0" t="n">
        <v>1461</v>
      </c>
      <c r="J3" s="4" t="n">
        <v>0.756</v>
      </c>
      <c r="K3" s="3" t="n">
        <f aca="false">1/J3</f>
        <v>1.32275132275132</v>
      </c>
    </row>
    <row r="4" customFormat="false" ht="12.85" hidden="false" customHeight="false" outlineLevel="0" collapsed="false">
      <c r="A4" s="0" t="n">
        <v>3.8</v>
      </c>
      <c r="B4" s="0" t="n">
        <v>205.05</v>
      </c>
      <c r="C4" s="0" t="n">
        <v>3.906</v>
      </c>
      <c r="D4" s="0" t="n">
        <v>0.6003</v>
      </c>
      <c r="E4" s="0" t="n">
        <v>0.83</v>
      </c>
      <c r="F4" s="0" t="n">
        <v>1.385</v>
      </c>
      <c r="G4" s="0" t="n">
        <v>1.105</v>
      </c>
      <c r="H4" s="0" t="n">
        <v>4.23</v>
      </c>
      <c r="I4" s="0" t="n">
        <v>1246</v>
      </c>
      <c r="J4" s="4" t="n">
        <v>0.1192</v>
      </c>
      <c r="K4" s="3" t="n">
        <f aca="false">1/J4</f>
        <v>8.38926174496644</v>
      </c>
    </row>
    <row r="5" customFormat="false" ht="12.85" hidden="false" customHeight="false" outlineLevel="0" collapsed="false">
      <c r="A5" s="0" t="n">
        <v>5.4</v>
      </c>
      <c r="B5" s="0" t="n">
        <v>204.25</v>
      </c>
      <c r="C5" s="0" t="n">
        <v>5.476</v>
      </c>
      <c r="D5" s="0" t="n">
        <v>0.7926</v>
      </c>
      <c r="E5" s="0" t="n">
        <v>1.537</v>
      </c>
      <c r="F5" s="0" t="n">
        <v>1.937</v>
      </c>
      <c r="G5" s="0" t="n">
        <v>1.18</v>
      </c>
      <c r="H5" s="0" t="n">
        <v>8.54</v>
      </c>
      <c r="I5" s="0" t="n">
        <v>1004</v>
      </c>
      <c r="J5" s="4" t="n">
        <v>0.0604</v>
      </c>
      <c r="K5" s="3" t="n">
        <f aca="false">1/J5</f>
        <v>16.5562913907285</v>
      </c>
    </row>
    <row r="6" customFormat="false" ht="12.85" hidden="false" customHeight="false" outlineLevel="0" collapsed="false">
      <c r="A6" s="0" t="n">
        <v>6.2</v>
      </c>
      <c r="B6" s="0" t="n">
        <v>204.52</v>
      </c>
      <c r="C6" s="0" t="n">
        <v>6.177</v>
      </c>
      <c r="D6" s="0" t="n">
        <v>0.8267</v>
      </c>
      <c r="E6" s="0" t="n">
        <v>1.805</v>
      </c>
      <c r="F6" s="0" t="n">
        <v>2.182</v>
      </c>
      <c r="G6" s="0" t="n">
        <v>1.227</v>
      </c>
      <c r="H6" s="0" t="n">
        <v>10.13</v>
      </c>
      <c r="I6" s="0" t="n">
        <v>907</v>
      </c>
      <c r="J6" s="4" t="n">
        <v>0.05</v>
      </c>
      <c r="K6" s="3" t="n">
        <f aca="false">1/J6</f>
        <v>20</v>
      </c>
    </row>
    <row r="7" customFormat="false" ht="12.85" hidden="false" customHeight="false" outlineLevel="0" collapsed="false">
      <c r="A7" s="0" t="n">
        <v>7.2</v>
      </c>
      <c r="B7" s="0" t="n">
        <v>203.79</v>
      </c>
      <c r="C7" s="0" t="n">
        <v>7.116</v>
      </c>
      <c r="D7" s="0" t="n">
        <v>0.8564</v>
      </c>
      <c r="E7" s="0" t="n">
        <v>2.146</v>
      </c>
      <c r="F7" s="0" t="n">
        <v>2.506</v>
      </c>
      <c r="G7" s="0" t="n">
        <v>1.293</v>
      </c>
      <c r="H7" s="0" t="n">
        <v>12.15</v>
      </c>
      <c r="I7" s="0" t="n">
        <v>781</v>
      </c>
      <c r="J7" s="4" t="n">
        <v>0.0414</v>
      </c>
      <c r="K7" s="3" t="n">
        <f aca="false">1/J7</f>
        <v>24.1545893719807</v>
      </c>
    </row>
    <row r="8" customFormat="false" ht="12.85" hidden="false" customHeight="false" outlineLevel="0" collapsed="false">
      <c r="A8" s="0" t="n">
        <v>8.2</v>
      </c>
      <c r="B8" s="0" t="n">
        <v>203.67</v>
      </c>
      <c r="C8" s="0" t="n">
        <v>8.244</v>
      </c>
      <c r="D8" s="0" t="n">
        <v>0.8773</v>
      </c>
      <c r="E8" s="0" t="n">
        <v>2.544</v>
      </c>
      <c r="F8" s="0" t="n">
        <v>2.899</v>
      </c>
      <c r="G8" s="0" t="n">
        <v>1.396</v>
      </c>
      <c r="H8" s="0" t="n">
        <v>14.5</v>
      </c>
      <c r="I8" s="0" t="n">
        <v>629</v>
      </c>
      <c r="J8" s="4" t="n">
        <v>0.0343</v>
      </c>
      <c r="K8" s="3" t="n">
        <f aca="false">1/J8</f>
        <v>29.1545189504373</v>
      </c>
    </row>
    <row r="9" customFormat="false" ht="12.85" hidden="false" customHeight="false" outlineLevel="0" collapsed="false">
      <c r="A9" s="0" t="n">
        <v>8.9</v>
      </c>
      <c r="B9" s="0" t="n">
        <v>203.5</v>
      </c>
      <c r="C9" s="0" t="n">
        <v>8.947</v>
      </c>
      <c r="D9" s="0" t="n">
        <v>0.8855</v>
      </c>
      <c r="E9" s="0" t="n">
        <v>2.785</v>
      </c>
      <c r="F9" s="0" t="n">
        <v>3.145</v>
      </c>
      <c r="G9" s="0" t="n">
        <v>1.462</v>
      </c>
      <c r="H9" s="0" t="n">
        <v>15.9</v>
      </c>
      <c r="I9" s="0" t="n">
        <v>533</v>
      </c>
      <c r="J9" s="4" t="n">
        <v>0.0304</v>
      </c>
      <c r="K9" s="3" t="n">
        <f aca="false">1/J9</f>
        <v>32.8947368421053</v>
      </c>
    </row>
    <row r="10" customFormat="false" ht="12.85" hidden="false" customHeight="false" outlineLevel="0" collapsed="false">
      <c r="A10" s="0" t="n">
        <v>10</v>
      </c>
      <c r="B10" s="0" t="n">
        <v>203.46</v>
      </c>
      <c r="C10" s="0" t="n">
        <v>9.977</v>
      </c>
      <c r="D10" s="0" t="n">
        <v>0.8933</v>
      </c>
      <c r="E10" s="0" t="n">
        <v>3.141</v>
      </c>
      <c r="F10" s="0" t="n">
        <v>3.511</v>
      </c>
      <c r="G10" s="0" t="n">
        <v>1.582</v>
      </c>
      <c r="H10" s="0" t="n">
        <v>17.85</v>
      </c>
      <c r="I10" s="0" t="n">
        <v>391</v>
      </c>
      <c r="J10" s="4" t="n">
        <v>0.0268</v>
      </c>
      <c r="K10" s="3" t="n">
        <f aca="false">1/J10</f>
        <v>37.3134328358209</v>
      </c>
    </row>
    <row r="12" customFormat="false" ht="13.4" hidden="false" customHeight="false" outlineLevel="0" collapsed="false">
      <c r="G12" s="2" t="s">
        <v>26</v>
      </c>
      <c r="H12" s="1" t="s">
        <v>15</v>
      </c>
      <c r="I12" s="1" t="s">
        <v>10</v>
      </c>
      <c r="J12" s="1" t="s">
        <v>15</v>
      </c>
    </row>
    <row r="13" customFormat="false" ht="12.85" hidden="false" customHeight="false" outlineLevel="0" collapsed="false">
      <c r="G13" s="3" t="n">
        <f aca="false">(1500-I3)/1500*100</f>
        <v>2.6</v>
      </c>
      <c r="H13" s="0" t="n">
        <v>0.16</v>
      </c>
      <c r="I13" s="3" t="n">
        <f aca="false">(1500-Sheet1!I3)/1500*100</f>
        <v>0.533333333333333</v>
      </c>
      <c r="J13" s="0" t="n">
        <v>0.15</v>
      </c>
    </row>
    <row r="14" customFormat="false" ht="12.85" hidden="false" customHeight="false" outlineLevel="0" collapsed="false">
      <c r="G14" s="3" t="n">
        <f aca="false">(1500-I4)/1500*100</f>
        <v>16.9333333333333</v>
      </c>
      <c r="H14" s="0" t="n">
        <v>4.23</v>
      </c>
      <c r="I14" s="3" t="n">
        <f aca="false">(1500-Sheet1!I4)/1500*100</f>
        <v>2.46666666666667</v>
      </c>
      <c r="J14" s="0" t="n">
        <v>5.25</v>
      </c>
    </row>
    <row r="15" customFormat="false" ht="12.85" hidden="false" customHeight="false" outlineLevel="0" collapsed="false">
      <c r="G15" s="3" t="n">
        <f aca="false">(1500-I5)/1500*100</f>
        <v>33.0666666666667</v>
      </c>
      <c r="H15" s="0" t="n">
        <v>8.54</v>
      </c>
      <c r="I15" s="3" t="n">
        <f aca="false">(1500-Sheet1!I5)/1500*100</f>
        <v>3.46666666666667</v>
      </c>
      <c r="J15" s="0" t="n">
        <v>7.98</v>
      </c>
    </row>
    <row r="16" customFormat="false" ht="12.85" hidden="false" customHeight="false" outlineLevel="0" collapsed="false">
      <c r="G16" s="3" t="n">
        <f aca="false">(1500-I6)/1500*100</f>
        <v>39.5333333333333</v>
      </c>
      <c r="H16" s="0" t="n">
        <v>10.13</v>
      </c>
      <c r="I16" s="3" t="n">
        <f aca="false">(1500-Sheet1!I6)/1500*100</f>
        <v>4.33333333333333</v>
      </c>
      <c r="J16" s="0" t="n">
        <v>10.09</v>
      </c>
    </row>
    <row r="17" customFormat="false" ht="12.85" hidden="false" customHeight="false" outlineLevel="0" collapsed="false">
      <c r="G17" s="3" t="n">
        <f aca="false">(1500-I7)/1500*100</f>
        <v>47.9333333333333</v>
      </c>
      <c r="H17" s="0" t="n">
        <v>12.15</v>
      </c>
      <c r="I17" s="3" t="n">
        <f aca="false">(1500-Sheet1!I7)/1500*100</f>
        <v>5.4</v>
      </c>
      <c r="J17" s="0" t="n">
        <v>12.5</v>
      </c>
    </row>
    <row r="18" customFormat="false" ht="12.85" hidden="false" customHeight="false" outlineLevel="0" collapsed="false">
      <c r="G18" s="3" t="n">
        <f aca="false">(1500-I8)/1500*100</f>
        <v>58.0666666666667</v>
      </c>
      <c r="H18" s="0" t="n">
        <v>14.5</v>
      </c>
      <c r="I18" s="3" t="n">
        <f aca="false">(1500-Sheet1!I8)/1500*100</f>
        <v>6.26666666666667</v>
      </c>
      <c r="J18" s="0" t="n">
        <v>14.84</v>
      </c>
    </row>
    <row r="19" customFormat="false" ht="12.85" hidden="false" customHeight="false" outlineLevel="0" collapsed="false">
      <c r="G19" s="3" t="n">
        <f aca="false">(1500-I9)/1500*100</f>
        <v>64.4666666666667</v>
      </c>
      <c r="H19" s="0" t="n">
        <v>15.9</v>
      </c>
      <c r="I19" s="3" t="n">
        <f aca="false">(1500-Sheet1!I9)/1500*100</f>
        <v>7.2</v>
      </c>
      <c r="J19" s="0" t="n">
        <v>16.45</v>
      </c>
    </row>
    <row r="20" customFormat="false" ht="12.85" hidden="false" customHeight="false" outlineLevel="0" collapsed="false">
      <c r="G20" s="3" t="n">
        <f aca="false">(1500-I10)/1500*100</f>
        <v>73.9333333333333</v>
      </c>
      <c r="H20" s="0" t="n">
        <v>17.85</v>
      </c>
      <c r="I20" s="3" t="n">
        <f aca="false">(1500-Sheet1!I10)/1500*100</f>
        <v>7.73333333333333</v>
      </c>
      <c r="J20" s="0" t="n">
        <v>17.4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84375" defaultRowHeight="12.85" zeroHeight="false" outlineLevelRow="0" outlineLevelCol="0"/>
  <sheetData>
    <row r="1" customFormat="false" ht="12.85" hidden="false" customHeight="false" outlineLevel="0" collapsed="false">
      <c r="A1" s="0" t="n">
        <v>4.3</v>
      </c>
    </row>
    <row r="2" customFormat="false" ht="12.85" hidden="false" customHeight="false" outlineLevel="0" collapsed="false">
      <c r="A2" s="1" t="s">
        <v>27</v>
      </c>
      <c r="B2" s="1" t="s">
        <v>1</v>
      </c>
      <c r="C2" s="1" t="s">
        <v>2</v>
      </c>
      <c r="D2" s="1" t="s">
        <v>28</v>
      </c>
      <c r="F2" s="1" t="s">
        <v>29</v>
      </c>
      <c r="G2" s="1" t="s">
        <v>30</v>
      </c>
    </row>
    <row r="3" customFormat="false" ht="12.85" hidden="false" customHeight="false" outlineLevel="0" collapsed="false">
      <c r="A3" s="0" t="n">
        <v>0.092</v>
      </c>
      <c r="B3" s="0" t="n">
        <v>3.09</v>
      </c>
      <c r="C3" s="0" t="n">
        <v>205.26</v>
      </c>
      <c r="D3" s="3" t="n">
        <f aca="false">A3/(SQRT(3)*C3*B3)</f>
        <v>8.37460623237425E-005</v>
      </c>
      <c r="E3" s="0" t="n">
        <v>0.0839</v>
      </c>
      <c r="F3" s="4" t="n">
        <v>0.0201</v>
      </c>
      <c r="G3" s="0" t="n">
        <v>217</v>
      </c>
    </row>
    <row r="5" customFormat="false" ht="12.85" hidden="false" customHeight="false" outlineLevel="0" collapsed="false">
      <c r="A5" s="0" t="n">
        <v>4.4</v>
      </c>
    </row>
    <row r="6" customFormat="false" ht="12.85" hidden="false" customHeight="false" outlineLevel="0" collapsed="false">
      <c r="A6" s="1" t="s">
        <v>31</v>
      </c>
      <c r="B6" s="1" t="s">
        <v>32</v>
      </c>
      <c r="C6" s="1" t="s">
        <v>33</v>
      </c>
      <c r="D6" s="1" t="s">
        <v>34</v>
      </c>
      <c r="E6" s="1" t="s">
        <v>35</v>
      </c>
      <c r="F6" s="1" t="s">
        <v>36</v>
      </c>
    </row>
    <row r="7" customFormat="false" ht="12.85" hidden="false" customHeight="false" outlineLevel="0" collapsed="false">
      <c r="A7" s="0" t="n">
        <v>1.25</v>
      </c>
      <c r="B7" s="0" t="n">
        <v>1</v>
      </c>
      <c r="C7" s="0" t="n">
        <v>2.455</v>
      </c>
      <c r="D7" s="0" t="n">
        <v>1</v>
      </c>
      <c r="E7" s="3" t="n">
        <f aca="false">A7/(2*B7)</f>
        <v>0.625</v>
      </c>
      <c r="F7" s="3" t="n">
        <f aca="false">C7/(2*D7)</f>
        <v>1.227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55:08Z</dcterms:created>
  <dc:creator>殿 </dc:creator>
  <dc:description/>
  <dc:language>en-US</dc:language>
  <cp:lastModifiedBy>Fray Sunlite</cp:lastModifiedBy>
  <dcterms:modified xsi:type="dcterms:W3CDTF">2010-07-03T06:06:16Z</dcterms:modified>
  <cp:revision>3</cp:revision>
  <dc:subject/>
  <dc:title/>
</cp:coreProperties>
</file>